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P.Ln(P)</t>
  </si>
  <si>
    <r>
      <rPr>
        <sz val="11"/>
        <color rgb="FF000000"/>
        <rFont val="Verdana"/>
        <family val="2"/>
      </rPr>
      <t xml:space="preserve">P.Log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P</t>
    </r>
  </si>
  <si>
    <t xml:space="preserve">Sum</t>
  </si>
  <si>
    <t xml:space="preserve">N</t>
  </si>
  <si>
    <t xml:space="preserve">No. Spp</t>
  </si>
  <si>
    <t xml:space="preserve">S</t>
  </si>
  <si>
    <t xml:space="preserve">D</t>
  </si>
  <si>
    <t xml:space="preserve">1/S</t>
  </si>
  <si>
    <t xml:space="preserve">S-Even</t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e</t>
    </r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2</t>
    </r>
  </si>
  <si>
    <t xml:space="preserve">exp(H)</t>
  </si>
  <si>
    <r>
      <rPr>
        <sz val="11"/>
        <color rgb="FF000000"/>
        <rFont val="Verdana"/>
        <family val="2"/>
      </rPr>
      <t xml:space="preserve">2</t>
    </r>
    <r>
      <rPr>
        <vertAlign val="superscript"/>
        <sz val="11"/>
        <color rgb="FF000000"/>
        <rFont val="Verdana"/>
        <family val="2"/>
      </rPr>
      <t xml:space="preserve">H</t>
    </r>
  </si>
  <si>
    <t xml:space="preserve">E-even</t>
  </si>
  <si>
    <t xml:space="preserve">J-even</t>
  </si>
  <si>
    <r>
      <rPr>
        <sz val="11"/>
        <color rgb="FF000000"/>
        <rFont val="Verdana"/>
        <family val="2"/>
      </rPr>
      <t xml:space="preserve">E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r>
      <rPr>
        <sz val="11"/>
        <color rgb="FF000000"/>
        <rFont val="Verdana"/>
        <family val="2"/>
      </rPr>
      <t xml:space="preserve">J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71"/>
  </cols>
  <sheetData>
    <row r="1" customFormat="false" ht="17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  <c r="E2" s="1" t="n">
        <f aca="false">IF(B2="","",C2*LN(C2))</f>
        <v>-0.27031007207211</v>
      </c>
      <c r="F2" s="1" t="n">
        <f aca="false">IF(B2="","",C2*LOG(C2,2))</f>
        <v>-0.389975000480771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  <c r="E3" s="1" t="n">
        <f aca="false">IF(B3="","",C3*LN(C3))</f>
        <v>-0.268653736072302</v>
      </c>
      <c r="F3" s="1" t="n">
        <f aca="false">IF(B3="","",C3*LOG(C3,2))</f>
        <v>-0.387585412747803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  <c r="E4" s="1" t="n">
        <f aca="false">IF(B4="","",C4*LN(C4))</f>
        <v>-0.180536680073481</v>
      </c>
      <c r="F4" s="1" t="n">
        <f aca="false">IF(B4="","",C4*LOG(C4,2))</f>
        <v>-0.260459373040568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  <c r="E5" s="1" t="n">
        <f aca="false">IF(B5="","",C5*LN(C5))</f>
        <v>-0.180536680073481</v>
      </c>
      <c r="F5" s="1" t="n">
        <f aca="false">IF(B5="","",C5*LOG(C5,2))</f>
        <v>-0.260459373040568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  <c r="E6" s="1" t="n">
        <f aca="false">IF(B6="","",C6*LN(C6))</f>
        <v>-0.180536680073481</v>
      </c>
      <c r="F6" s="1" t="n">
        <f aca="false">IF(B6="","",C6*LOG(C6,2))</f>
        <v>-0.260459373040568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  <c r="E7" s="1" t="str">
        <f aca="false">IF(B7="","",C7*LN(C7))</f>
        <v/>
      </c>
      <c r="F7" s="1" t="str">
        <f aca="false">IF(B7="","",C7*LOG(C7,2))</f>
        <v/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  <c r="E8" s="1" t="str">
        <f aca="false">IF(B8="","",C8*LN(C8))</f>
        <v/>
      </c>
      <c r="F8" s="1" t="str">
        <f aca="false">IF(B8="","",C8*LOG(C8,2))</f>
        <v/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  <c r="E9" s="1" t="str">
        <f aca="false">IF(B9="","",C9*LN(C9))</f>
        <v/>
      </c>
      <c r="F9" s="1" t="str">
        <f aca="false">IF(B9="","",C9*LOG(C9,2))</f>
        <v/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  <c r="E10" s="1" t="str">
        <f aca="false">IF(B10="","",C10*LN(C10))</f>
        <v/>
      </c>
      <c r="F10" s="1" t="str">
        <f aca="false">IF(B10="","",C10*LOG(C10,2))</f>
        <v/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  <c r="E11" s="1" t="str">
        <f aca="false">IF(B11="","",C11*LN(C11))</f>
        <v/>
      </c>
      <c r="F11" s="1" t="str">
        <f aca="false">IF(B11="","",C11*LOG(C11,2))</f>
        <v/>
      </c>
    </row>
    <row r="12" customFormat="false" ht="13.5" hidden="false" customHeight="false" outlineLevel="0" collapsed="false">
      <c r="A12" s="2" t="s">
        <v>5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  <c r="E12" s="3" t="n">
        <f aca="false">SUM(E2:E11)</f>
        <v>-1.08057384836485</v>
      </c>
      <c r="F12" s="3" t="n">
        <f aca="false">SUM(F2:F11)</f>
        <v>-1.55893853235028</v>
      </c>
    </row>
    <row r="14" customFormat="false" ht="13.5" hidden="false" customHeight="false" outlineLevel="0" collapsed="false">
      <c r="A14" s="0" t="s">
        <v>6</v>
      </c>
      <c r="B14" s="0" t="n">
        <f aca="false">B12</f>
        <v>15</v>
      </c>
      <c r="F14" s="4"/>
    </row>
    <row r="15" customFormat="false" ht="13.5" hidden="false" customHeight="false" outlineLevel="0" collapsed="false">
      <c r="A15" s="0" t="s">
        <v>7</v>
      </c>
      <c r="B15" s="0" t="n">
        <f aca="false">COUNT(B2:B11)</f>
        <v>5</v>
      </c>
      <c r="F15" s="4"/>
    </row>
    <row r="16" customFormat="false" ht="13.5" hidden="false" customHeight="false" outlineLevel="0" collapsed="false">
      <c r="A16" s="0" t="s">
        <v>8</v>
      </c>
      <c r="B16" s="1" t="n">
        <f aca="false">D12</f>
        <v>0.475555555555556</v>
      </c>
      <c r="F16" s="4"/>
    </row>
    <row r="17" customFormat="false" ht="13.5" hidden="false" customHeight="false" outlineLevel="0" collapsed="false">
      <c r="A17" s="0" t="s">
        <v>9</v>
      </c>
      <c r="B17" s="1" t="n">
        <f aca="false">1-D12</f>
        <v>0.524444444444445</v>
      </c>
    </row>
    <row r="18" customFormat="false" ht="13.5" hidden="false" customHeight="false" outlineLevel="0" collapsed="false">
      <c r="A18" s="0" t="s">
        <v>10</v>
      </c>
      <c r="B18" s="5" t="n">
        <f aca="false">1/B16</f>
        <v>2.10280373831776</v>
      </c>
    </row>
    <row r="19" customFormat="false" ht="13.5" hidden="false" customHeight="false" outlineLevel="0" collapsed="false">
      <c r="A19" s="0" t="s">
        <v>11</v>
      </c>
      <c r="B19" s="1" t="n">
        <f aca="false">B18/B15</f>
        <v>0.420560747663551</v>
      </c>
      <c r="F19" s="1"/>
    </row>
    <row r="20" customFormat="false" ht="16.5" hidden="false" customHeight="false" outlineLevel="0" collapsed="false">
      <c r="A20" s="0" t="s">
        <v>12</v>
      </c>
      <c r="B20" s="5" t="n">
        <f aca="false">-E12</f>
        <v>1.08057384836485</v>
      </c>
      <c r="F20" s="1"/>
    </row>
    <row r="21" customFormat="false" ht="16.5" hidden="false" customHeight="false" outlineLevel="0" collapsed="false">
      <c r="A21" s="0" t="s">
        <v>13</v>
      </c>
      <c r="B21" s="1" t="n">
        <f aca="false">-F12</f>
        <v>1.55893853235028</v>
      </c>
    </row>
    <row r="22" customFormat="false" ht="13.5" hidden="false" customHeight="false" outlineLevel="0" collapsed="false">
      <c r="A22" s="0" t="s">
        <v>14</v>
      </c>
      <c r="B22" s="5" t="n">
        <f aca="false">EXP(B20)</f>
        <v>2.94636983554803</v>
      </c>
    </row>
    <row r="23" customFormat="false" ht="15.5" hidden="false" customHeight="false" outlineLevel="0" collapsed="false">
      <c r="A23" s="0" t="s">
        <v>15</v>
      </c>
      <c r="B23" s="5" t="n">
        <f aca="false">2^B21</f>
        <v>2.94636983554803</v>
      </c>
    </row>
    <row r="24" customFormat="false" ht="13.5" hidden="false" customHeight="false" outlineLevel="0" collapsed="false">
      <c r="A24" s="0" t="s">
        <v>16</v>
      </c>
      <c r="B24" s="1" t="n">
        <f aca="false">B22/B15</f>
        <v>0.589273967109606</v>
      </c>
    </row>
    <row r="25" customFormat="false" ht="13.5" hidden="false" customHeight="false" outlineLevel="0" collapsed="false">
      <c r="A25" s="0" t="s">
        <v>17</v>
      </c>
      <c r="B25" s="1" t="n">
        <f aca="false">B20/LN(B15)</f>
        <v>0.671398281360604</v>
      </c>
    </row>
    <row r="26" customFormat="false" ht="16.5" hidden="false" customHeight="false" outlineLevel="0" collapsed="false">
      <c r="A26" s="0" t="s">
        <v>18</v>
      </c>
      <c r="B26" s="1" t="n">
        <f aca="false">B23/B15</f>
        <v>0.589273967109606</v>
      </c>
    </row>
    <row r="27" customFormat="false" ht="16.5" hidden="false" customHeight="false" outlineLevel="0" collapsed="false">
      <c r="A27" s="0" t="s">
        <v>19</v>
      </c>
      <c r="B27" s="1" t="n">
        <f aca="false">B21/LOG(B15,2)</f>
        <v>0.671398281360604</v>
      </c>
    </row>
    <row r="28" customFormat="false" ht="13.5" hidden="false" customHeight="false" outlineLevel="0" collapsed="false">
      <c r="B28" s="1"/>
      <c r="C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10:31Z</dcterms:modified>
  <cp:revision>0</cp:revision>
  <dc:subject/>
  <dc:title/>
</cp:coreProperties>
</file>